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(3) Form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Anexo (3) Form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OCTUBRE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ADRIANA/NOTAS/JULIO%20A%20SEPTIEMBRE%202014/CHIP%20SEPTIEMBRE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ADRIANA/NOTAS/JULIO%20A%20SEPTIEMBRE%202014/CHIP%20SEPTIEMBRE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1 DE OCTUBRE 2014</v>
          </cell>
        </row>
        <row r="7">
          <cell r="D7" t="str">
            <v>OCTUBRE 2014</v>
          </cell>
        </row>
        <row r="7">
          <cell r="F7" t="str">
            <v>OCTUBRE 2013</v>
          </cell>
        </row>
        <row r="12">
          <cell r="D12">
            <v>1126159776</v>
          </cell>
        </row>
        <row r="12">
          <cell r="F12">
            <v>1017018536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1212781899</v>
          </cell>
        </row>
        <row r="18">
          <cell r="F18">
            <v>979568495</v>
          </cell>
        </row>
        <row r="24">
          <cell r="D24">
            <v>41016887</v>
          </cell>
        </row>
        <row r="24">
          <cell r="F24">
            <v>30444866</v>
          </cell>
        </row>
        <row r="32">
          <cell r="D32">
            <v>1052221223</v>
          </cell>
        </row>
        <row r="32">
          <cell r="F32">
            <v>1082917983</v>
          </cell>
        </row>
        <row r="37">
          <cell r="D37">
            <v>36052202</v>
          </cell>
        </row>
        <row r="37">
          <cell r="F37">
            <v>305150530</v>
          </cell>
        </row>
        <row r="43">
          <cell r="D43">
            <v>5756</v>
          </cell>
        </row>
        <row r="43">
          <cell r="F43">
            <v>0</v>
          </cell>
        </row>
        <row r="47">
          <cell r="D47">
            <v>11819453</v>
          </cell>
        </row>
        <row r="47">
          <cell r="F47">
            <v>0</v>
          </cell>
        </row>
        <row r="54">
          <cell r="D54">
            <v>153953761</v>
          </cell>
        </row>
        <row r="54">
          <cell r="F54">
            <v>108172321</v>
          </cell>
        </row>
        <row r="61">
          <cell r="D61">
            <v>-53613300</v>
          </cell>
        </row>
        <row r="61">
          <cell r="F61">
            <v>-14111179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360">
          <cell r="F360">
            <v>138020784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189">
          <cell r="F189">
            <v>1910082024</v>
          </cell>
        </row>
        <row r="217">
          <cell r="F217">
            <v>111141198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OCTUBRE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OCTUBRE 2014</v>
      </c>
      <c r="E7" s="8"/>
      <c r="F7" s="7" t="str">
        <f aca="false">+'[1]Anexo (4) D'!F7:F8</f>
        <v>OCTUBRE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2338941675</v>
      </c>
      <c r="E9" s="14"/>
      <c r="F9" s="13" t="n">
        <f aca="false">+F10+F11+F12</f>
        <v>1996587031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1126159776</v>
      </c>
      <c r="E10" s="17"/>
      <c r="F10" s="16" t="n">
        <f aca="false">+'[1]Anexo (4) D'!F12</f>
        <v>1017018536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1212781899</v>
      </c>
      <c r="E12" s="17"/>
      <c r="F12" s="16" t="n">
        <f aca="false">+'[1]Anexo (4) D'!F18</f>
        <v>979568495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1141115521</v>
      </c>
      <c r="E14" s="14"/>
      <c r="F14" s="13" t="n">
        <f aca="false">+F15+F16+F17</f>
        <v>1418513379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41016887</v>
      </c>
      <c r="E15" s="17"/>
      <c r="F15" s="16" t="n">
        <f aca="false">+'[1]Anexo (4) D'!F24</f>
        <v>30444866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1052221223</v>
      </c>
      <c r="E16" s="17"/>
      <c r="F16" s="16" t="n">
        <f aca="false">+'[1]Anexo (4) D'!F32</f>
        <v>1082917983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36052202</v>
      </c>
      <c r="E17" s="17"/>
      <c r="F17" s="16" t="n">
        <f aca="false">+'[1]Anexo (4) D'!F37</f>
        <v>305150530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3</f>
        <v>5756</v>
      </c>
      <c r="E18" s="17"/>
      <c r="F18" s="16" t="n">
        <f aca="false">+'[1]Anexo (4) D'!F43</f>
        <v>0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7</f>
        <v>11819453</v>
      </c>
      <c r="E19" s="17"/>
      <c r="F19" s="16" t="n">
        <f aca="false">+'[1]Anexo (4) D'!F47</f>
        <v>0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1197826154</v>
      </c>
      <c r="E21" s="14"/>
      <c r="F21" s="13" t="n">
        <f aca="false">+F9-F14</f>
        <v>578073652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153953761</v>
      </c>
      <c r="E23" s="14"/>
      <c r="F23" s="13" t="n">
        <f aca="false">+F24</f>
        <v>108172321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4</f>
        <v>153953761</v>
      </c>
      <c r="E24" s="17"/>
      <c r="F24" s="16" t="n">
        <f aca="false">+'[1]Anexo (4) D'!F54</f>
        <v>108172321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-53613300</v>
      </c>
      <c r="E26" s="14"/>
      <c r="F26" s="13" t="n">
        <f aca="false">+F27</f>
        <v>-141111794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1</f>
        <v>-53613300</v>
      </c>
      <c r="E27" s="17"/>
      <c r="F27" s="16" t="n">
        <f aca="false">+'[1]Anexo (4) D'!F61</f>
        <v>-141111794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1405393215</v>
      </c>
      <c r="E29" s="14"/>
      <c r="F29" s="13" t="n">
        <f aca="false">+F9+F23-F14-F26</f>
        <v>827357767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1405393215</v>
      </c>
      <c r="E32" s="14"/>
      <c r="F32" s="13" t="n">
        <f aca="false">+F29</f>
        <v>827357767</v>
      </c>
    </row>
    <row r="33" customFormat="false" ht="14.25" hidden="false" customHeight="true" outlineLevel="0" collapsed="false"/>
    <row r="34" customFormat="false" ht="13.5" hidden="false" customHeight="true" outlineLevel="0" collapsed="false">
      <c r="D34" s="23" t="n">
        <f aca="false">+'[2]reporte pag 1 (2)'!$F$360</f>
        <v>1380207845</v>
      </c>
      <c r="E34" s="24"/>
      <c r="F34" s="23" t="n">
        <f aca="false">+'[3]reporte pag 1 (2)'!$F$189-'[3]reporte pag 1 (2)'!$F$217</f>
        <v>798670043</v>
      </c>
    </row>
    <row r="35" customFormat="false" ht="13.5" hidden="false" customHeight="true" outlineLevel="0" collapsed="false">
      <c r="B35" s="9"/>
      <c r="C35" s="9"/>
      <c r="D35" s="25" t="n">
        <f aca="false">+D34-D32</f>
        <v>-25185370</v>
      </c>
      <c r="E35" s="26"/>
      <c r="F35" s="25" t="n">
        <f aca="false">+F34-F32</f>
        <v>-28687724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7" customFormat="true" ht="12.75" hidden="false" customHeight="false" outlineLevel="0" collapsed="false">
      <c r="B39" s="12" t="s">
        <v>22</v>
      </c>
      <c r="C39" s="9"/>
      <c r="D39" s="28" t="s">
        <v>23</v>
      </c>
      <c r="E39" s="29"/>
      <c r="F39" s="30"/>
    </row>
    <row r="40" s="27" customFormat="true" ht="12.75" hidden="false" customHeight="false" outlineLevel="0" collapsed="false">
      <c r="B40" s="12" t="s">
        <v>24</v>
      </c>
      <c r="C40" s="9"/>
      <c r="D40" s="28" t="s">
        <v>25</v>
      </c>
      <c r="E40" s="29"/>
      <c r="F40" s="31"/>
    </row>
    <row r="41" s="27" customFormat="true" ht="12.75" hidden="false" customHeight="false" outlineLevel="0" collapsed="false">
      <c r="B41" s="12"/>
      <c r="C41" s="9"/>
      <c r="D41" s="28" t="s">
        <v>26</v>
      </c>
      <c r="E41" s="29"/>
      <c r="F41" s="31"/>
    </row>
    <row r="42" s="27" customFormat="true" ht="12.75" hidden="false" customHeight="false" outlineLevel="0" collapsed="false">
      <c r="B42" s="32"/>
      <c r="C42" s="33"/>
      <c r="D42" s="32"/>
      <c r="E42" s="34"/>
      <c r="F42" s="35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17:07Z</dcterms:created>
  <dc:creator>Lida Marjorie Rodriguez Suarez</dc:creator>
  <dc:description/>
  <dc:language>en-US</dc:language>
  <cp:lastModifiedBy>Lida Marjorie Rodriguez Suarez</cp:lastModifiedBy>
  <dcterms:modified xsi:type="dcterms:W3CDTF">2015-12-03T22:17:23Z</dcterms:modified>
  <cp:revision>0</cp:revision>
  <dc:subject/>
  <dc:title/>
</cp:coreProperties>
</file>