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ABRIL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0 DE ABRIL DE 2014</v>
          </cell>
          <cell r="C4" t="str">
            <v>                                                  </v>
          </cell>
        </row>
        <row r="7">
          <cell r="D7" t="str">
            <v>ABRIL 2014</v>
          </cell>
        </row>
        <row r="7">
          <cell r="F7" t="str">
            <v>ABRIL 2013</v>
          </cell>
        </row>
        <row r="11">
          <cell r="D11">
            <v>4785196</v>
          </cell>
        </row>
        <row r="11">
          <cell r="F11">
            <v>4672573</v>
          </cell>
        </row>
        <row r="15">
          <cell r="D15">
            <v>26815472</v>
          </cell>
        </row>
        <row r="15">
          <cell r="F15">
            <v>211134132</v>
          </cell>
        </row>
        <row r="19">
          <cell r="D19">
            <v>863328611</v>
          </cell>
        </row>
        <row r="19">
          <cell r="F19">
            <v>631591570</v>
          </cell>
        </row>
        <row r="26">
          <cell r="D26">
            <v>380698</v>
          </cell>
        </row>
        <row r="26">
          <cell r="F26">
            <v>581</v>
          </cell>
        </row>
        <row r="32">
          <cell r="D32">
            <v>164051557</v>
          </cell>
        </row>
        <row r="33">
          <cell r="F33">
            <v>0</v>
          </cell>
        </row>
        <row r="35">
          <cell r="D35">
            <v>7380727</v>
          </cell>
        </row>
        <row r="35">
          <cell r="F35">
            <v>3353002</v>
          </cell>
        </row>
        <row r="47">
          <cell r="D47">
            <v>29058681958</v>
          </cell>
        </row>
        <row r="47">
          <cell r="F47">
            <v>24409902677</v>
          </cell>
        </row>
        <row r="51">
          <cell r="D51">
            <v>853600152</v>
          </cell>
        </row>
        <row r="51">
          <cell r="F51">
            <v>716413704</v>
          </cell>
        </row>
        <row r="67">
          <cell r="D67">
            <v>0</v>
          </cell>
        </row>
        <row r="67">
          <cell r="F67">
            <v>48015736</v>
          </cell>
        </row>
        <row r="70">
          <cell r="D70">
            <v>1846547547</v>
          </cell>
        </row>
        <row r="70">
          <cell r="F70">
            <v>2593729457</v>
          </cell>
        </row>
        <row r="80">
          <cell r="D80">
            <v>2268883</v>
          </cell>
        </row>
        <row r="80">
          <cell r="F80">
            <v>347141</v>
          </cell>
        </row>
        <row r="83">
          <cell r="D83">
            <v>666723442</v>
          </cell>
        </row>
        <row r="83">
          <cell r="F83">
            <v>958818832</v>
          </cell>
        </row>
        <row r="87">
          <cell r="D87">
            <v>8336590148</v>
          </cell>
        </row>
        <row r="87">
          <cell r="F87">
            <v>6785482208</v>
          </cell>
        </row>
        <row r="93">
          <cell r="F93">
            <v>356088680</v>
          </cell>
        </row>
        <row r="94">
          <cell r="D94">
            <v>308072944</v>
          </cell>
        </row>
        <row r="98">
          <cell r="D98">
            <v>19818821407</v>
          </cell>
        </row>
        <row r="98">
          <cell r="F98">
            <v>15234586185</v>
          </cell>
        </row>
        <row r="112">
          <cell r="D112">
            <v>171301279</v>
          </cell>
        </row>
        <row r="112">
          <cell r="F112">
            <v>352030479</v>
          </cell>
        </row>
        <row r="113">
          <cell r="D113">
            <v>87954490</v>
          </cell>
        </row>
        <row r="113">
          <cell r="F113">
            <v>71019491</v>
          </cell>
        </row>
        <row r="114">
          <cell r="D114">
            <v>259255769</v>
          </cell>
        </row>
        <row r="114">
          <cell r="F114">
            <v>423049970</v>
          </cell>
        </row>
        <row r="117">
          <cell r="D117">
            <v>1947502886</v>
          </cell>
        </row>
        <row r="117">
          <cell r="F117">
            <v>1519022614</v>
          </cell>
        </row>
        <row r="118">
          <cell r="D118">
            <v>5712644602</v>
          </cell>
        </row>
        <row r="118">
          <cell r="F118">
            <v>1793400684</v>
          </cell>
        </row>
        <row r="119">
          <cell r="D119">
            <v>7660147488</v>
          </cell>
        </row>
        <row r="119">
          <cell r="F119">
            <v>3312423298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0 DE ABRIL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ABRIL 2014</v>
      </c>
      <c r="E10" s="12"/>
      <c r="F10" s="11" t="str">
        <f aca="false">+'[1]Anexo (2) D'!F7</f>
        <v>ABRIL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895309977</v>
      </c>
      <c r="E12" s="18"/>
      <c r="F12" s="17" t="n">
        <f aca="false">+F14+F15+F16+F17</f>
        <v>847398856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4785196</v>
      </c>
      <c r="E14" s="19"/>
      <c r="F14" s="19" t="n">
        <f aca="false">+'[1]Anexo (2) D'!F11</f>
        <v>4672573</v>
      </c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26815472</v>
      </c>
      <c r="E15" s="19"/>
      <c r="F15" s="19" t="n">
        <f aca="false">+'[1]Anexo (2) D'!F15</f>
        <v>211134132</v>
      </c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863328611</v>
      </c>
      <c r="E16" s="19"/>
      <c r="F16" s="19" t="n">
        <f aca="false">+'[1]Anexo (2) D'!F19</f>
        <v>631591570</v>
      </c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380698</v>
      </c>
      <c r="E17" s="19"/>
      <c r="F17" s="19" t="n">
        <f aca="false">+'[1]Anexo (2) D'!F26</f>
        <v>581</v>
      </c>
    </row>
    <row r="18" customFormat="false" ht="12.75" hidden="false" customHeight="false" outlineLevel="0" collapsed="false">
      <c r="B18" s="20"/>
      <c r="C18" s="13"/>
      <c r="D18" s="21"/>
      <c r="E18" s="22"/>
      <c r="F18" s="21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0083714394</v>
      </c>
      <c r="E19" s="18"/>
      <c r="F19" s="17" t="n">
        <f aca="false">+F21+F22+F23+F24</f>
        <v>25129669383</v>
      </c>
    </row>
    <row r="20" customFormat="false" ht="12.75" hidden="false" customHeight="false" outlineLevel="0" collapsed="false">
      <c r="B20" s="23"/>
      <c r="C20" s="16"/>
      <c r="D20" s="18"/>
      <c r="E20" s="18"/>
      <c r="F20" s="18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2</f>
        <v>164051557</v>
      </c>
      <c r="E21" s="19"/>
      <c r="F21" s="19" t="n">
        <f aca="false">+'[1]Anexo (2) D'!F33</f>
        <v>0</v>
      </c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5</f>
        <v>7380727</v>
      </c>
      <c r="E22" s="19"/>
      <c r="F22" s="19" t="n">
        <f aca="false">+'[1]Anexo (2) D'!F35</f>
        <v>3353002</v>
      </c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7</f>
        <v>29058681958</v>
      </c>
      <c r="E23" s="19"/>
      <c r="F23" s="19" t="n">
        <f aca="false">+'[1]Anexo (2) D'!F47</f>
        <v>24409902677</v>
      </c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1</f>
        <v>853600152</v>
      </c>
      <c r="E24" s="19"/>
      <c r="F24" s="19" t="n">
        <f aca="false">+'[1]Anexo (2) D'!F51</f>
        <v>716413704</v>
      </c>
    </row>
    <row r="25" customFormat="false" ht="12.75" hidden="false" customHeight="false" outlineLevel="0" collapsed="false">
      <c r="B25" s="13"/>
      <c r="C25" s="13"/>
      <c r="D25" s="19"/>
      <c r="E25" s="19"/>
      <c r="F25" s="19"/>
    </row>
    <row r="26" customFormat="false" ht="12.75" hidden="false" customHeight="false" outlineLevel="0" collapsed="false">
      <c r="B26" s="13"/>
      <c r="C26" s="13"/>
      <c r="D26" s="19"/>
      <c r="E26" s="19"/>
      <c r="F26" s="19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0979024371</v>
      </c>
      <c r="E27" s="18"/>
      <c r="F27" s="17" t="n">
        <f aca="false">+F19+F12</f>
        <v>25977068239</v>
      </c>
    </row>
    <row r="28" customFormat="false" ht="12.75" hidden="false" customHeight="false" outlineLevel="0" collapsed="false">
      <c r="B28" s="13"/>
      <c r="C28" s="23"/>
      <c r="D28" s="26"/>
      <c r="E28" s="27"/>
      <c r="F28" s="26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</row>
    <row r="30" customFormat="false" ht="12.75" hidden="false" customHeight="false" outlineLevel="0" collapsed="false">
      <c r="B30" s="28"/>
      <c r="C30" s="28"/>
      <c r="D30" s="29"/>
      <c r="E30" s="29"/>
      <c r="F30" s="29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0852130020</v>
      </c>
      <c r="E31" s="27"/>
      <c r="F31" s="31" t="n">
        <f aca="false">+F33+F34+F35+F36+F37</f>
        <v>10386393374</v>
      </c>
    </row>
    <row r="32" customFormat="false" ht="12.75" hidden="false" customHeight="false" outlineLevel="0" collapsed="false">
      <c r="B32" s="20"/>
      <c r="C32" s="13"/>
      <c r="D32" s="21"/>
      <c r="E32" s="22"/>
      <c r="F32" s="21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f aca="false">+'[1]Anexo (2) D'!D67</f>
        <v>0</v>
      </c>
      <c r="E33" s="22"/>
      <c r="F33" s="21" t="n">
        <f aca="false">+'[1]Anexo (2) D'!F67</f>
        <v>48015736</v>
      </c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0</f>
        <v>1846547547</v>
      </c>
      <c r="E34" s="22"/>
      <c r="F34" s="21" t="n">
        <f aca="false">+'[1]Anexo (2) D'!F70</f>
        <v>2593729457</v>
      </c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0</f>
        <v>2268883</v>
      </c>
      <c r="E35" s="22"/>
      <c r="F35" s="21" t="n">
        <f aca="false">+'[1]Anexo (2) D'!F80</f>
        <v>347141</v>
      </c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3</f>
        <v>666723442</v>
      </c>
      <c r="E36" s="22"/>
      <c r="F36" s="21" t="n">
        <f aca="false">+'[1]Anexo (2) D'!F83</f>
        <v>958818832</v>
      </c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7</f>
        <v>8336590148</v>
      </c>
      <c r="E37" s="22"/>
      <c r="F37" s="21" t="n">
        <f aca="false">+'[1]Anexo (2) D'!F87</f>
        <v>6785482208</v>
      </c>
    </row>
    <row r="38" customFormat="false" ht="12.75" hidden="false" customHeight="false" outlineLevel="0" collapsed="false">
      <c r="B38" s="24"/>
      <c r="C38" s="33"/>
      <c r="D38" s="21"/>
      <c r="E38" s="22"/>
      <c r="F38" s="21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08072944</v>
      </c>
      <c r="E39" s="27"/>
      <c r="F39" s="31" t="n">
        <f aca="false">+F41</f>
        <v>356088680</v>
      </c>
    </row>
    <row r="40" customFormat="false" ht="12.75" hidden="false" customHeight="false" outlineLevel="0" collapsed="false">
      <c r="B40" s="24"/>
      <c r="C40" s="33"/>
      <c r="D40" s="21"/>
      <c r="E40" s="22"/>
      <c r="F40" s="21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4</f>
        <v>308072944</v>
      </c>
      <c r="E41" s="22"/>
      <c r="F41" s="21" t="n">
        <f aca="false">+'[1]Anexo (2) D'!F93</f>
        <v>356088680</v>
      </c>
    </row>
    <row r="42" customFormat="false" ht="12.75" hidden="false" customHeight="false" outlineLevel="0" collapsed="false">
      <c r="B42" s="24"/>
      <c r="C42" s="33"/>
      <c r="D42" s="21"/>
      <c r="E42" s="22"/>
      <c r="F42" s="21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160202964</v>
      </c>
      <c r="E43" s="18"/>
      <c r="F43" s="17" t="n">
        <f aca="false">+F31+F39</f>
        <v>10742482054</v>
      </c>
    </row>
    <row r="44" customFormat="false" ht="12.75" hidden="false" customHeight="false" outlineLevel="0" collapsed="false">
      <c r="B44" s="13"/>
      <c r="C44" s="13"/>
      <c r="D44" s="21"/>
      <c r="E44" s="22"/>
      <c r="F44" s="21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19818821407</v>
      </c>
      <c r="E45" s="27"/>
      <c r="F45" s="31" t="n">
        <f aca="false">+F46</f>
        <v>15234586185</v>
      </c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8</f>
        <v>19818821407</v>
      </c>
      <c r="E46" s="22"/>
      <c r="F46" s="34" t="n">
        <f aca="false">+'[1]Anexo (2) D'!F98</f>
        <v>15234586185</v>
      </c>
    </row>
    <row r="47" customFormat="false" ht="12.75" hidden="false" customHeight="false" outlineLevel="0" collapsed="false">
      <c r="B47" s="13"/>
      <c r="C47" s="13"/>
      <c r="D47" s="21"/>
      <c r="E47" s="22"/>
      <c r="F47" s="21"/>
    </row>
    <row r="48" customFormat="false" ht="12.75" hidden="false" customHeight="false" outlineLevel="0" collapsed="false">
      <c r="B48" s="20"/>
      <c r="C48" s="35"/>
      <c r="D48" s="21"/>
      <c r="E48" s="22"/>
      <c r="F48" s="21"/>
    </row>
    <row r="49" customFormat="false" ht="12.75" hidden="false" customHeight="false" outlineLevel="0" collapsed="false">
      <c r="B49" s="36"/>
      <c r="C49" s="13"/>
      <c r="D49" s="21"/>
      <c r="E49" s="22"/>
      <c r="F49" s="21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0979024371</v>
      </c>
      <c r="E50" s="27"/>
      <c r="F50" s="31" t="n">
        <f aca="false">+F43+F45</f>
        <v>25977068239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2</f>
        <v>171301279</v>
      </c>
      <c r="E54" s="22"/>
      <c r="F54" s="22" t="n">
        <f aca="false">+'[1]Anexo (2) D'!F112</f>
        <v>352030479</v>
      </c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3</f>
        <v>87954490</v>
      </c>
      <c r="E55" s="22"/>
      <c r="F55" s="22" t="n">
        <f aca="false">+'[1]Anexo (2) D'!F113</f>
        <v>71019491</v>
      </c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4</f>
        <v>259255769</v>
      </c>
      <c r="E56" s="22"/>
      <c r="F56" s="22" t="n">
        <f aca="false">+'[1]Anexo (2) D'!F114</f>
        <v>423049970</v>
      </c>
    </row>
    <row r="57" customFormat="false" ht="12.75" hidden="false" customHeight="false" outlineLevel="0" collapsed="false">
      <c r="B57" s="13"/>
      <c r="C57" s="23"/>
      <c r="D57" s="26"/>
      <c r="E57" s="27"/>
      <c r="F57" s="26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7</f>
        <v>1947502886</v>
      </c>
      <c r="E59" s="22"/>
      <c r="F59" s="21" t="n">
        <f aca="false">+'[1]Anexo (2) D'!F117</f>
        <v>1519022614</v>
      </c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8</f>
        <v>5712644602</v>
      </c>
      <c r="E60" s="22"/>
      <c r="F60" s="21" t="n">
        <f aca="false">+'[1]Anexo (2) D'!F118</f>
        <v>1793400684</v>
      </c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9</f>
        <v>7660147488</v>
      </c>
      <c r="E61" s="22"/>
      <c r="F61" s="21" t="n">
        <f aca="false">+'[1]Anexo (2) D'!F119</f>
        <v>3312423298</v>
      </c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</row>
    <row r="64" customFormat="false" ht="12.75" hidden="false" customHeight="false" outlineLevel="0" collapsed="false">
      <c r="B64" s="20"/>
      <c r="C64" s="13"/>
      <c r="D64" s="13"/>
      <c r="E64" s="8"/>
      <c r="F64" s="14"/>
    </row>
    <row r="65" customFormat="false" ht="12.75" hidden="false" customHeight="false" outlineLevel="0" collapsed="false">
      <c r="B65" s="20"/>
      <c r="C65" s="13"/>
      <c r="D65" s="13"/>
      <c r="E65" s="8"/>
      <c r="F65" s="14"/>
    </row>
    <row r="66" customFormat="false" ht="12.75" hidden="false" customHeight="false" outlineLevel="0" collapsed="false">
      <c r="B66" s="20"/>
      <c r="C66" s="13"/>
      <c r="D66" s="13"/>
      <c r="E66" s="8"/>
      <c r="F66" s="14"/>
    </row>
    <row r="67" customFormat="false" ht="12.75" hidden="false" customHeight="false" outlineLevel="0" collapsed="false">
      <c r="B67" s="20"/>
      <c r="C67" s="13"/>
      <c r="D67" s="13"/>
      <c r="E67" s="8"/>
      <c r="F67" s="14"/>
    </row>
    <row r="68" customFormat="false" ht="12.75" hidden="false" customHeight="false" outlineLevel="0" collapsed="false">
      <c r="B68" s="20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1"/>
      <c r="E69" s="22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24:12Z</dcterms:created>
  <dc:creator>Lida Marjorie Rodriguez Suarez</dc:creator>
  <dc:description/>
  <dc:language>en-US</dc:language>
  <cp:lastModifiedBy>Lida Marjorie Rodriguez Suarez</cp:lastModifiedBy>
  <dcterms:modified xsi:type="dcterms:W3CDTF">2015-12-03T21:25:01Z</dcterms:modified>
  <cp:revision>0</cp:revision>
  <dc:subject/>
  <dc:title/>
</cp:coreProperties>
</file>